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01.12.2020  года №155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3 квартал 2020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20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Исполняющий обязанности главы</t>
  </si>
  <si>
    <t xml:space="preserve">В.В. Кач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20</f>
        <v>0</v>
      </c>
      <c r="E15" s="14" t="n">
        <f aca="false">E16</f>
        <v>3191.1</v>
      </c>
      <c r="F15" s="15" t="n">
        <f aca="false">F26+F16</f>
        <v>-4048.4</v>
      </c>
      <c r="G15" s="16" t="n">
        <v>-1143921.42</v>
      </c>
      <c r="H15" s="17" t="n">
        <f aca="false">H16+H26</f>
        <v>7239.5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+E26</f>
        <v>3191.1</v>
      </c>
      <c r="F16" s="15" t="n">
        <f aca="false">F17</f>
        <v>613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+E21</f>
        <v>613</v>
      </c>
      <c r="F17" s="15" t="n">
        <f aca="false">F21-F23</f>
        <v>613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</f>
        <v>0</v>
      </c>
      <c r="F18" s="15" t="n"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0</v>
      </c>
      <c r="F19" s="15" t="n"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0</v>
      </c>
      <c r="F20" s="15" t="n">
        <v>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613</v>
      </c>
      <c r="F21" s="15" t="n">
        <f aca="false">F22</f>
        <v>613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v>613</v>
      </c>
      <c r="F22" s="15" t="n">
        <v>613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2578.1</v>
      </c>
      <c r="F26" s="15" t="n">
        <f aca="false">F27</f>
        <v>-4661.4</v>
      </c>
      <c r="G26" s="16" t="n">
        <v>1356078.58</v>
      </c>
      <c r="H26" s="17" t="n">
        <f aca="false">H27</f>
        <v>7239.5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2578.1</v>
      </c>
      <c r="F27" s="15" t="n">
        <f aca="false">F28+F32</f>
        <v>-4661.4</v>
      </c>
      <c r="G27" s="16" t="n">
        <v>1356078.58</v>
      </c>
      <c r="H27" s="17" t="n">
        <f aca="false">E27-F27</f>
        <v>7239.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18718.7</v>
      </c>
      <c r="E28" s="14" t="n">
        <f aca="false">E29</f>
        <v>-30624.8</v>
      </c>
      <c r="F28" s="15" t="n">
        <f aca="false">F29</f>
        <v>-21220.8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18718.7</v>
      </c>
      <c r="E29" s="14" t="n">
        <f aca="false">E30</f>
        <v>-30624.8</v>
      </c>
      <c r="F29" s="15" t="n">
        <f aca="false">F30</f>
        <v>-21220.8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18718.7</v>
      </c>
      <c r="E30" s="14" t="n">
        <f aca="false">E31</f>
        <v>-30624.8</v>
      </c>
      <c r="F30" s="15" t="n">
        <f aca="false">F31</f>
        <v>-21220.8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18718.7</v>
      </c>
      <c r="E31" s="14" t="n">
        <v>-30624.8</v>
      </c>
      <c r="F31" s="15" t="n">
        <v>-21220.8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18718.7</v>
      </c>
      <c r="E32" s="14" t="n">
        <f aca="false">E33</f>
        <v>33202.9</v>
      </c>
      <c r="F32" s="15" t="n">
        <f aca="false">F33</f>
        <v>16559.4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18718.7</v>
      </c>
      <c r="E33" s="14" t="n">
        <f aca="false">E34</f>
        <v>33202.9</v>
      </c>
      <c r="F33" s="15" t="n">
        <f aca="false">F34</f>
        <v>16559.4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18718.7</v>
      </c>
      <c r="E34" s="14" t="n">
        <f aca="false">E35</f>
        <v>33202.9</v>
      </c>
      <c r="F34" s="15" t="n">
        <f aca="false">F35</f>
        <v>16559.4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18718.7</v>
      </c>
      <c r="E35" s="14" t="n">
        <v>33202.9</v>
      </c>
      <c r="F35" s="15" t="n">
        <v>16559.4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20-12-14T12:15:17Z</cp:lastPrinted>
  <dcterms:modified xsi:type="dcterms:W3CDTF">2020-12-14T12:15:20Z</dcterms:modified>
  <cp:revision>0</cp:revision>
  <dc:subject/>
  <dc:title/>
</cp:coreProperties>
</file>